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NÃO  PREENCHA AS  CÉLULAS EM AZUL  CLARO,  SÃO OS RESULTADOS DE CÁLCULO DO VÃO MÁXIMO  QUE A  PE'CA DE MADEIRA  SUPORTA  PELO  MOMENTO  (ISTO  É  SEM  PARTIR),   MUDANDO AS SEÇÕES  PODE  SER OBTIDO  OUTROS  VÃOS,  DEVE  COLOCAR  SEÇÕES  PADRÃO  ENCONTRÁVEIS NO  MERCADO, E  AQUI ENCONTRA  SE  ESTA  PASSA  NA SUA RESISTE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6</xdr:rowOff>
              </xdr:from>
              <xdr:to>
                <xdr:col>10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NÃO  PREENCHA AS  CÉLULAS EM AZUL  MAIS ESCURO  TAMBÉM,  SÃO OS RESULTADOS DE CÁLCULO DO VÃO MÁXIMO  QUE A  PE'CA DE MADEIRA  SUPORTA SEM SE DEFORMAR EXAGERADAMENTE,   MUDANDO AS SEÇÕES  PODEM  SER OBTIDOS  OUTROS  VÃOS,  DEVE  COLOCAR  SEÇÕES  PADRÃO  ENCONTRÁVEIS NO  MERCADO, E  AQUI ENCONTRA  SE  ESTA  SE DEFORMA POUCO,  ISTO É IMPORTANTE EM FORMAS E ALGUNS TELH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6</xdr:rowOff>
              </xdr:from>
              <xdr:to>
                <xdr:col>9</xdr:col>
                <xdr:colOff>33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AQUI DEVE SER DIGITADO
A LARGURA  b  DA  SEÇÃO
TRANSVERSAL DA PEÇA
DE  MADEIRA EM poleg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7</xdr:col>
                <xdr:colOff>48</xdr:colOff>
                <xdr:row>9</xdr:row>
                <xdr:rowOff>1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
AQUI DEVE SER DIGITADO
A ALTURA  h   DA  SEÇÃO
TRANSVERSAL DA PEÇA
DE  MADEIRA EM  poleg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7</xdr:col>
                <xdr:colOff>54</xdr:colOff>
                <xdr:row>11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
AQUI DEVE SER DIGITADO O
VALOR  DA TENSÃO ADM.
ESCOLHIDA, PODE-SE 
COLOCAR O DE OUTRA
MADEIRA CASO TIRE DE 
TABELAS TÉCNIC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7</xdr:col>
                <xdr:colOff>85</xdr:colOff>
                <xdr:row>17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
PREENCHER COM O VALOR DA
CARGA ADOTADA  EM   </t>
        </r>
        <r>
          <rPr>
            <b val="true"/>
            <sz val="12"/>
            <color rgb="FF000000"/>
            <rFont val="Tahoma"/>
            <family val="2"/>
          </rPr>
          <t xml:space="preserve">t /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8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1"/>
            <color rgb="FF000000"/>
            <rFont val="Tahoma"/>
            <family val="2"/>
          </rPr>
          <t xml:space="preserve">PREENCHA  COM O VALOR DO  K  
k = 350  NBR
k  =  300  FORA DA NORMA MAS ADOTAV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7</xdr:col>
                <xdr:colOff>75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Tahoma"/>
            <family val="2"/>
          </rPr>
          <t xml:space="preserve">PRENCHER COM O VALOR DO MOD DE ELASTICIDADE  DA MADEIRA QUE FOR TRABALH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6</xdr:rowOff>
              </xdr:from>
              <xdr:to>
                <xdr:col>7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11"/>
            <color rgb="FF000000"/>
            <rFont val="Tahoma"/>
            <family val="2"/>
          </rPr>
          <t xml:space="preserve">
PREENCHER COM O VALOR DA
CARGA ADOTADA  EM   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7</xdr:colOff>
                <xdr:row>15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10"/>
            <color rgb="FF000000"/>
            <rFont val="Tahoma"/>
            <family val="2"/>
          </rPr>
          <t xml:space="preserve">Pode  usar a tabela  à vontade me dê retorno caso encontre alguma dificuldade no calculo.  ANDRË COSTA
</t>
        </r>
        <r>
          <rPr>
            <sz val="10"/>
            <color rgb="FF000000"/>
            <rFont val="Tahoma"/>
            <family val="2"/>
          </rPr>
          <t xml:space="preserve">andrepcgeo@yahoo.com.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8</xdr:row>
                <xdr:rowOff>5</xdr:rowOff>
              </xdr:from>
              <xdr:to>
                <xdr:col>13</xdr:col>
                <xdr:colOff>13</xdr:colOff>
                <xdr:row>13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12"/>
            <color rgb="FF000000"/>
            <rFont val="Tahoma"/>
            <family val="2"/>
          </rPr>
          <t xml:space="preserve">Outras tabelas estão à disposição no site  http://www.geocities.com/Eureka/Executive/88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3</xdr:colOff>
                <xdr:row>8</xdr:row>
                <xdr:rowOff>16</xdr:rowOff>
              </xdr:from>
              <xdr:to>
                <xdr:col>8</xdr:col>
                <xdr:colOff>58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0">
  <si>
    <t xml:space="preserve">DIMENSÃO     LADO  b  EM polegadas &gt;&gt;&gt;</t>
  </si>
  <si>
    <t xml:space="preserve">&lt;&lt;confirmação em cm Não Preencher</t>
  </si>
  <si>
    <t xml:space="preserve">DIMENSÃO  ALTURA h  EM  polegadas &gt;&gt;&gt;</t>
  </si>
  <si>
    <t xml:space="preserve">Tensão Admissível T1 ( em  Kg/cm2) sendo preciso preencher conforme a madeira a ser usada :</t>
  </si>
  <si>
    <t xml:space="preserve"># FRACA - PINHO COMUM    T1=75 ( Kg/cm2)</t>
  </si>
  <si>
    <t xml:space="preserve"># MELHOR PINHO PARANÄ   T1=87( Kg/cm2)</t>
  </si>
  <si>
    <t xml:space="preserve"># ÓTIMA  -  PEROBA            T1=135( Kg/cm2)</t>
  </si>
  <si>
    <t xml:space="preserve">CARGAS  TIPO DE CARGA </t>
  </si>
  <si>
    <t xml:space="preserve">distribuida</t>
  </si>
  <si>
    <t xml:space="preserve">concentrada</t>
  </si>
  <si>
    <t xml:space="preserve"># distribuida  q  em toneladas  / metro</t>
  </si>
  <si>
    <t xml:space="preserve">q =  t/m</t>
  </si>
  <si>
    <t xml:space="preserve">P =   t</t>
  </si>
  <si>
    <t xml:space="preserve">andrepcgeo@yahoo.com.br</t>
  </si>
  <si>
    <t xml:space="preserve"># concentrada  P  em toneladas</t>
  </si>
  <si>
    <t xml:space="preserve">COEFICIENTE DE FLAMBAGEM </t>
  </si>
  <si>
    <t xml:space="preserve">flecha &lt; =(L / K)   fora da    norma  K= 300  K=</t>
  </si>
  <si>
    <t xml:space="preserve">flecha &lt; =(L / K)   de acordo c/ a norma K=350</t>
  </si>
  <si>
    <t xml:space="preserve">AUTORIA  ANDRÉ  COSTA</t>
  </si>
  <si>
    <t xml:space="preserve">VISITE MEU SITE</t>
  </si>
  <si>
    <t xml:space="preserve">MÓDULO DE ELASTICIDADE DA MADEIRA</t>
  </si>
  <si>
    <t xml:space="preserve">http://www.geocities.com/Eureka/Executive/8820/</t>
  </si>
  <si>
    <t xml:space="preserve">pinho comum     E= 100 000 Kg/cm2 adota-se</t>
  </si>
  <si>
    <t xml:space="preserve">pinho do paraná  E=  105 225 Kg/cm2</t>
  </si>
  <si>
    <t xml:space="preserve">&lt;&lt;&lt; "E"  em  toneladas / m2  Não Preencher</t>
  </si>
  <si>
    <t xml:space="preserve">peroba                E=   94 250  Kg/cm2</t>
  </si>
  <si>
    <t xml:space="preserve">MÓDULO  DE RESISTÊNCIA  da seção</t>
  </si>
  <si>
    <t xml:space="preserve"> W = I / v = (bxh2)/6     OBTIDO EM  cm3</t>
  </si>
  <si>
    <t xml:space="preserve">&lt;&lt;&lt; Esta célula não é para ser preenchida</t>
  </si>
  <si>
    <t xml:space="preserve">MOMENTO DE INÉRCIA "I"   da  seção</t>
  </si>
  <si>
    <t xml:space="preserve">   I  =  (bxh3)/12     OBTIDO EM  cm4</t>
  </si>
  <si>
    <t xml:space="preserve">CÁLCULO DO VÃO MÁXIMO  ver tipo de carga</t>
  </si>
  <si>
    <t xml:space="preserve">L</t>
  </si>
  <si>
    <t xml:space="preserve">Lev. em conta o Momento (unid= metro)  Lm =</t>
  </si>
  <si>
    <t xml:space="preserve">Lev. Em conta  a flecha adotada   (metro) Lf =</t>
  </si>
  <si>
    <t xml:space="preserve">Obs  final   para um bom dimensionamento  a peça deve  passar tanto pela flecha como pelo  momento.</t>
  </si>
  <si>
    <t xml:space="preserve">numerador form momento</t>
  </si>
  <si>
    <t xml:space="preserve">denominador</t>
  </si>
  <si>
    <t xml:space="preserve">numerador  form  flecha</t>
  </si>
  <si>
    <t xml:space="preserve">Kg   e  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00"/>
    <numFmt numFmtId="167" formatCode="0.000"/>
    <numFmt numFmtId="168" formatCode="0"/>
    <numFmt numFmtId="169" formatCode="General"/>
    <numFmt numFmtId="170" formatCode="0.0000"/>
    <numFmt numFmtId="171" formatCode="0.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3</xdr:row>
      <xdr:rowOff>86040</xdr:rowOff>
    </xdr:from>
    <xdr:to>
      <xdr:col>1</xdr:col>
      <xdr:colOff>724680</xdr:colOff>
      <xdr:row>26</xdr:row>
      <xdr:rowOff>18720</xdr:rowOff>
    </xdr:to>
    <xdr:pic>
      <xdr:nvPicPr>
        <xdr:cNvPr id="0" name="Picture 1" descr="VIGA BIAPOIADA E COM CARGA DISTRIBUIDA  q .&#10;VÃO  Lmax."/>
        <xdr:cNvPicPr/>
      </xdr:nvPicPr>
      <xdr:blipFill>
        <a:blip r:embed="rId1"/>
        <a:stretch/>
      </xdr:blipFill>
      <xdr:spPr>
        <a:xfrm>
          <a:off x="2899080" y="3981600"/>
          <a:ext cx="6544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5280</xdr:colOff>
      <xdr:row>23</xdr:row>
      <xdr:rowOff>75960</xdr:rowOff>
    </xdr:from>
    <xdr:to>
      <xdr:col>3</xdr:col>
      <xdr:colOff>613800</xdr:colOff>
      <xdr:row>25</xdr:row>
      <xdr:rowOff>162000</xdr:rowOff>
    </xdr:to>
    <xdr:pic>
      <xdr:nvPicPr>
        <xdr:cNvPr id="1" name="Picture 2" descr="VIGA BIAPOIADA    CARGA  CONCENTRADA   P&#10;VÃO  Lmax"/>
        <xdr:cNvPicPr/>
      </xdr:nvPicPr>
      <xdr:blipFill>
        <a:blip r:embed="rId2"/>
        <a:stretch/>
      </xdr:blipFill>
      <xdr:spPr>
        <a:xfrm>
          <a:off x="3674160" y="3971520"/>
          <a:ext cx="6436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75960</xdr:rowOff>
    </xdr:from>
    <xdr:to>
      <xdr:col>7</xdr:col>
      <xdr:colOff>51120</xdr:colOff>
      <xdr:row>26</xdr:row>
      <xdr:rowOff>56880</xdr:rowOff>
    </xdr:to>
    <xdr:pic>
      <xdr:nvPicPr>
        <xdr:cNvPr id="2" name="Picture 3" descr="VIGA ENGASTADA UM LADO  CARGA DISTRIBUIDA  q.&#10;VÃO   Lmax."/>
        <xdr:cNvPicPr/>
      </xdr:nvPicPr>
      <xdr:blipFill>
        <a:blip r:embed="rId3"/>
        <a:stretch/>
      </xdr:blipFill>
      <xdr:spPr>
        <a:xfrm>
          <a:off x="4377600" y="3971520"/>
          <a:ext cx="7250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240</xdr:colOff>
      <xdr:row>23</xdr:row>
      <xdr:rowOff>105120</xdr:rowOff>
    </xdr:from>
    <xdr:to>
      <xdr:col>7</xdr:col>
      <xdr:colOff>846000</xdr:colOff>
      <xdr:row>26</xdr:row>
      <xdr:rowOff>66240</xdr:rowOff>
    </xdr:to>
    <xdr:pic>
      <xdr:nvPicPr>
        <xdr:cNvPr id="3" name="Picture 4" descr="VIGA  ENGASTADA  UM LADO  CARGA CONCENTRADA    P&#10;VÃO  MÁXIMO  Lmax."/>
        <xdr:cNvPicPr/>
      </xdr:nvPicPr>
      <xdr:blipFill>
        <a:blip r:embed="rId4"/>
        <a:stretch/>
      </xdr:blipFill>
      <xdr:spPr>
        <a:xfrm>
          <a:off x="5171760" y="4000680"/>
          <a:ext cx="72576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geocities.com/Eureka/Executive/8820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2.42"/>
    <col collapsed="false" customWidth="true" hidden="true" outlineLevel="0" max="3" min="3" style="1" width="13.99"/>
    <col collapsed="false" customWidth="true" hidden="false" outlineLevel="0" max="4" min="4" style="0" width="9.56"/>
    <col collapsed="false" customWidth="true" hidden="true" outlineLevel="0" max="5" min="5" style="0" width="9.14"/>
    <col collapsed="false" customWidth="true" hidden="false" outlineLevel="0" max="6" min="6" style="0" width="9.56"/>
    <col collapsed="false" customWidth="false" hidden="true" outlineLevel="0" max="7" min="7" style="0" width="9.06"/>
    <col collapsed="false" customWidth="true" hidden="false" outlineLevel="0" max="8" min="8" style="0" width="12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/>
      <c r="C3" s="4"/>
      <c r="D3" s="3"/>
      <c r="E3" s="3"/>
      <c r="F3" s="3"/>
      <c r="G3" s="3"/>
      <c r="H3" s="3"/>
      <c r="I3" s="5"/>
    </row>
    <row r="4" customFormat="false" ht="13.5" hidden="false" customHeight="false" outlineLevel="0" collapsed="false">
      <c r="A4" s="6" t="s">
        <v>0</v>
      </c>
      <c r="B4" s="7" t="n">
        <v>1</v>
      </c>
      <c r="C4" s="8" t="n">
        <f aca="false">(B4*2.54)/100</f>
        <v>0.0254</v>
      </c>
      <c r="D4" s="9" t="n">
        <f aca="false">B4*2.54</f>
        <v>2.54</v>
      </c>
      <c r="E4" s="10" t="s">
        <v>1</v>
      </c>
      <c r="F4" s="10" t="s">
        <v>1</v>
      </c>
      <c r="G4" s="10"/>
      <c r="H4" s="10"/>
      <c r="I4" s="11"/>
    </row>
    <row r="5" customFormat="false" ht="13.5" hidden="false" customHeight="false" outlineLevel="0" collapsed="false">
      <c r="A5" s="12" t="s">
        <v>2</v>
      </c>
      <c r="B5" s="7" t="n">
        <v>12</v>
      </c>
      <c r="C5" s="8" t="n">
        <f aca="false">(B5*2.54)/100</f>
        <v>0.3048</v>
      </c>
      <c r="D5" s="13" t="n">
        <f aca="false">B5*2.54</f>
        <v>30.48</v>
      </c>
      <c r="E5" s="10" t="s">
        <v>1</v>
      </c>
      <c r="F5" s="10" t="s">
        <v>1</v>
      </c>
      <c r="G5" s="10"/>
      <c r="H5" s="10"/>
      <c r="I5" s="11"/>
    </row>
    <row r="6" customFormat="false" ht="12.75" hidden="false" customHeight="false" outlineLevel="0" collapsed="false">
      <c r="A6" s="14" t="s">
        <v>3</v>
      </c>
      <c r="B6" s="15"/>
      <c r="C6" s="16"/>
      <c r="D6" s="17"/>
      <c r="E6" s="18"/>
      <c r="F6" s="18"/>
      <c r="G6" s="18"/>
      <c r="H6" s="19"/>
      <c r="I6" s="11"/>
    </row>
    <row r="7" customFormat="false" ht="13.5" hidden="false" customHeight="false" outlineLevel="0" collapsed="false">
      <c r="A7" s="20" t="s">
        <v>4</v>
      </c>
      <c r="B7" s="21"/>
      <c r="C7" s="22"/>
      <c r="D7" s="23"/>
      <c r="E7" s="10"/>
      <c r="F7" s="10"/>
      <c r="G7" s="10"/>
      <c r="H7" s="10"/>
      <c r="I7" s="11"/>
    </row>
    <row r="8" customFormat="false" ht="13.5" hidden="false" customHeight="false" outlineLevel="0" collapsed="false">
      <c r="A8" s="6" t="s">
        <v>5</v>
      </c>
      <c r="B8" s="24" t="n">
        <v>87</v>
      </c>
      <c r="C8" s="21" t="n">
        <f aca="false">(B8*(10^4))</f>
        <v>870000</v>
      </c>
      <c r="D8" s="23"/>
      <c r="E8" s="10"/>
      <c r="F8" s="10"/>
      <c r="G8" s="10"/>
      <c r="H8" s="10"/>
      <c r="I8" s="11"/>
    </row>
    <row r="9" customFormat="false" ht="12.75" hidden="false" customHeight="false" outlineLevel="0" collapsed="false">
      <c r="A9" s="14" t="s">
        <v>6</v>
      </c>
      <c r="B9" s="21"/>
      <c r="C9" s="22"/>
      <c r="D9" s="23"/>
      <c r="E9" s="10"/>
      <c r="F9" s="10"/>
      <c r="G9" s="10"/>
      <c r="H9" s="10"/>
      <c r="I9" s="11"/>
    </row>
    <row r="10" customFormat="false" ht="13.5" hidden="false" customHeight="false" outlineLevel="0" collapsed="false">
      <c r="A10" s="14" t="s">
        <v>7</v>
      </c>
      <c r="B10" s="21" t="s">
        <v>8</v>
      </c>
      <c r="C10" s="22"/>
      <c r="D10" s="25" t="s">
        <v>9</v>
      </c>
      <c r="E10" s="10"/>
      <c r="F10" s="10"/>
      <c r="G10" s="10"/>
      <c r="H10" s="10"/>
      <c r="I10" s="11"/>
    </row>
    <row r="11" customFormat="false" ht="13.5" hidden="false" customHeight="false" outlineLevel="0" collapsed="false">
      <c r="A11" s="6" t="s">
        <v>10</v>
      </c>
      <c r="B11" s="26" t="s">
        <v>11</v>
      </c>
      <c r="C11" s="22"/>
      <c r="D11" s="27" t="s">
        <v>12</v>
      </c>
      <c r="E11" s="10"/>
      <c r="F11" s="10"/>
      <c r="G11" s="10"/>
      <c r="H11" s="28" t="s">
        <v>13</v>
      </c>
      <c r="I11" s="29"/>
    </row>
    <row r="12" customFormat="false" ht="13.5" hidden="false" customHeight="false" outlineLevel="0" collapsed="false">
      <c r="A12" s="6" t="s">
        <v>14</v>
      </c>
      <c r="B12" s="30" t="n">
        <v>0.1</v>
      </c>
      <c r="C12" s="21" t="n">
        <f aca="false">B12*(10^3)</f>
        <v>100</v>
      </c>
      <c r="D12" s="30" t="n">
        <v>0.1</v>
      </c>
      <c r="E12" s="31" t="n">
        <f aca="false">D12*10^3</f>
        <v>100</v>
      </c>
      <c r="F12" s="10"/>
      <c r="G12" s="10"/>
      <c r="I12" s="11"/>
    </row>
    <row r="13" customFormat="false" ht="13.5" hidden="false" customHeight="false" outlineLevel="0" collapsed="false">
      <c r="A13" s="14" t="s">
        <v>15</v>
      </c>
      <c r="B13" s="32"/>
      <c r="C13" s="21"/>
      <c r="D13" s="32"/>
      <c r="E13" s="31"/>
      <c r="F13" s="10"/>
      <c r="G13" s="10"/>
      <c r="I13" s="11"/>
    </row>
    <row r="14" customFormat="false" ht="13.5" hidden="false" customHeight="false" outlineLevel="0" collapsed="false">
      <c r="A14" s="6" t="s">
        <v>16</v>
      </c>
      <c r="B14" s="33" t="n">
        <v>350</v>
      </c>
      <c r="C14" s="22"/>
      <c r="D14" s="23"/>
      <c r="E14" s="10"/>
      <c r="F14" s="10"/>
      <c r="G14" s="10"/>
      <c r="H14" s="10"/>
      <c r="I14" s="11"/>
    </row>
    <row r="15" customFormat="false" ht="12.75" hidden="false" customHeight="false" outlineLevel="0" collapsed="false">
      <c r="A15" s="14" t="s">
        <v>17</v>
      </c>
      <c r="B15" s="21"/>
      <c r="C15" s="22"/>
      <c r="D15" s="34" t="s">
        <v>18</v>
      </c>
      <c r="E15" s="3"/>
      <c r="F15" s="3"/>
      <c r="G15" s="3"/>
      <c r="H15" s="3"/>
      <c r="I15" s="35" t="s">
        <v>19</v>
      </c>
    </row>
    <row r="16" customFormat="false" ht="13.5" hidden="false" customHeight="false" outlineLevel="0" collapsed="false">
      <c r="A16" s="14" t="s">
        <v>20</v>
      </c>
      <c r="B16" s="21"/>
      <c r="C16" s="22"/>
      <c r="D16" s="36"/>
      <c r="E16" s="37"/>
      <c r="F16" s="37"/>
      <c r="G16" s="37"/>
      <c r="H16" s="38"/>
      <c r="I16" s="38" t="s">
        <v>21</v>
      </c>
    </row>
    <row r="17" customFormat="false" ht="13.5" hidden="false" customHeight="false" outlineLevel="0" collapsed="false">
      <c r="A17" s="14" t="s">
        <v>22</v>
      </c>
      <c r="B17" s="21"/>
      <c r="C17" s="22"/>
      <c r="D17" s="23"/>
      <c r="E17" s="10"/>
      <c r="F17" s="10"/>
      <c r="G17" s="10"/>
      <c r="H17" s="10"/>
      <c r="I17" s="11"/>
    </row>
    <row r="18" customFormat="false" ht="13.5" hidden="false" customHeight="false" outlineLevel="0" collapsed="false">
      <c r="A18" s="6" t="s">
        <v>23</v>
      </c>
      <c r="B18" s="39" t="n">
        <v>105225</v>
      </c>
      <c r="C18" s="21" t="n">
        <f aca="false">(B18*(10^4))</f>
        <v>1052250000</v>
      </c>
      <c r="D18" s="40" t="n">
        <f aca="false">B18*10</f>
        <v>1052250</v>
      </c>
      <c r="E18" s="10" t="s">
        <v>24</v>
      </c>
      <c r="F18" s="10" t="s">
        <v>24</v>
      </c>
      <c r="G18" s="10"/>
      <c r="H18" s="10"/>
      <c r="I18" s="11"/>
    </row>
    <row r="19" customFormat="false" ht="12.75" hidden="false" customHeight="false" outlineLevel="0" collapsed="false">
      <c r="A19" s="14" t="s">
        <v>25</v>
      </c>
      <c r="B19" s="41"/>
      <c r="C19" s="42"/>
      <c r="D19" s="23"/>
      <c r="E19" s="10"/>
      <c r="F19" s="10"/>
      <c r="G19" s="10"/>
      <c r="H19" s="10"/>
      <c r="I19" s="11"/>
    </row>
    <row r="20" customFormat="false" ht="13.5" hidden="false" customHeight="false" outlineLevel="0" collapsed="false">
      <c r="A20" s="14" t="s">
        <v>26</v>
      </c>
      <c r="B20" s="43"/>
      <c r="C20" s="22"/>
      <c r="D20" s="23"/>
      <c r="E20" s="10"/>
      <c r="F20" s="10"/>
      <c r="G20" s="10"/>
      <c r="H20" s="10"/>
      <c r="I20" s="11"/>
    </row>
    <row r="21" customFormat="false" ht="13.5" hidden="false" customHeight="false" outlineLevel="0" collapsed="false">
      <c r="A21" s="6" t="s">
        <v>27</v>
      </c>
      <c r="B21" s="44" t="n">
        <f aca="false">(D4*(D5^2))/6</f>
        <v>393.289536</v>
      </c>
      <c r="C21" s="45" t="n">
        <f aca="false">(C4*(C5^2))/6</f>
        <v>0.000393289536</v>
      </c>
      <c r="D21" s="46" t="s">
        <v>28</v>
      </c>
      <c r="E21" s="10"/>
      <c r="F21" s="10"/>
      <c r="G21" s="10"/>
      <c r="H21" s="10"/>
      <c r="I21" s="11"/>
    </row>
    <row r="22" customFormat="false" ht="13.5" hidden="false" customHeight="false" outlineLevel="0" collapsed="false">
      <c r="A22" s="47" t="s">
        <v>29</v>
      </c>
      <c r="B22" s="23"/>
      <c r="C22" s="45"/>
      <c r="D22" s="23"/>
      <c r="E22" s="10"/>
      <c r="F22" s="10"/>
      <c r="G22" s="10"/>
      <c r="H22" s="10"/>
      <c r="I22" s="11"/>
    </row>
    <row r="23" customFormat="false" ht="13.5" hidden="false" customHeight="false" outlineLevel="0" collapsed="false">
      <c r="A23" s="48" t="s">
        <v>30</v>
      </c>
      <c r="B23" s="44" t="n">
        <f aca="false">(D4*D5^3)/12</f>
        <v>5993.73252864</v>
      </c>
      <c r="C23" s="45" t="n">
        <f aca="false">B23*(0.01^4)</f>
        <v>5.99373252864E-005</v>
      </c>
      <c r="D23" s="46" t="s">
        <v>28</v>
      </c>
      <c r="E23" s="10"/>
      <c r="F23" s="10"/>
      <c r="G23" s="10"/>
      <c r="H23" s="10"/>
      <c r="I23" s="11"/>
    </row>
    <row r="24" customFormat="false" ht="12.75" hidden="false" customHeight="false" outlineLevel="0" collapsed="false">
      <c r="A24" s="49"/>
      <c r="B24" s="23"/>
      <c r="C24" s="45"/>
      <c r="D24" s="23"/>
      <c r="E24" s="10"/>
      <c r="F24" s="10"/>
      <c r="G24" s="10"/>
      <c r="H24" s="10"/>
      <c r="I24" s="11"/>
    </row>
    <row r="25" customFormat="false" ht="13.5" hidden="false" customHeight="false" outlineLevel="0" collapsed="false">
      <c r="A25" s="50"/>
      <c r="B25" s="42"/>
      <c r="C25" s="42"/>
      <c r="D25" s="23"/>
      <c r="E25" s="10"/>
      <c r="F25" s="10"/>
      <c r="G25" s="10"/>
      <c r="H25" s="10"/>
      <c r="I25" s="11"/>
    </row>
    <row r="26" customFormat="false" ht="13.5" hidden="false" customHeight="false" outlineLevel="0" collapsed="false">
      <c r="A26" s="51" t="s">
        <v>31</v>
      </c>
      <c r="B26" s="42"/>
      <c r="C26" s="42"/>
      <c r="D26" s="23"/>
      <c r="E26" s="10"/>
      <c r="F26" s="10"/>
      <c r="G26" s="10"/>
      <c r="H26" s="10"/>
      <c r="I26" s="11"/>
    </row>
    <row r="27" customFormat="false" ht="12.75" hidden="false" customHeight="false" outlineLevel="0" collapsed="false">
      <c r="A27" s="50"/>
      <c r="B27" s="42" t="s">
        <v>32</v>
      </c>
      <c r="C27" s="42"/>
      <c r="D27" s="23" t="s">
        <v>32</v>
      </c>
      <c r="E27" s="10"/>
      <c r="F27" s="23" t="s">
        <v>32</v>
      </c>
      <c r="G27" s="10"/>
      <c r="H27" s="23" t="s">
        <v>32</v>
      </c>
      <c r="I27" s="11"/>
    </row>
    <row r="28" customFormat="false" ht="13.5" hidden="false" customHeight="false" outlineLevel="0" collapsed="false">
      <c r="A28" s="50"/>
      <c r="B28" s="42"/>
      <c r="C28" s="42"/>
      <c r="D28" s="23"/>
      <c r="E28" s="10"/>
      <c r="F28" s="10"/>
      <c r="G28" s="10"/>
      <c r="H28" s="10"/>
      <c r="I28" s="11"/>
    </row>
    <row r="29" customFormat="false" ht="13.5" hidden="false" customHeight="false" outlineLevel="0" collapsed="false">
      <c r="A29" s="52" t="s">
        <v>33</v>
      </c>
      <c r="B29" s="53" t="n">
        <f aca="false">SQRT(B37)</f>
        <v>5.231916637868</v>
      </c>
      <c r="C29" s="54"/>
      <c r="D29" s="55" t="n">
        <f aca="false">D35/D36</f>
        <v>13.6864758528</v>
      </c>
      <c r="E29" s="23"/>
      <c r="F29" s="53" t="n">
        <f aca="false">SQRT(F37)</f>
        <v>2.615958318934</v>
      </c>
      <c r="G29" s="22"/>
      <c r="H29" s="53" t="n">
        <f aca="false">H35/H36</f>
        <v>3.4216189632</v>
      </c>
      <c r="I29" s="11"/>
    </row>
    <row r="30" customFormat="false" ht="12.75" hidden="false" customHeight="false" outlineLevel="0" collapsed="false">
      <c r="A30" s="50"/>
      <c r="B30" s="23"/>
      <c r="C30" s="23"/>
      <c r="D30" s="23"/>
      <c r="E30" s="23"/>
      <c r="F30" s="22"/>
      <c r="G30" s="22"/>
      <c r="H30" s="22"/>
      <c r="I30" s="11"/>
    </row>
    <row r="31" customFormat="false" ht="13.5" hidden="false" customHeight="false" outlineLevel="0" collapsed="false">
      <c r="A31" s="50"/>
      <c r="B31" s="23"/>
      <c r="C31" s="23"/>
      <c r="D31" s="23"/>
      <c r="E31" s="23"/>
      <c r="F31" s="22"/>
      <c r="G31" s="22"/>
      <c r="H31" s="22"/>
      <c r="I31" s="11"/>
    </row>
    <row r="32" customFormat="false" ht="13.5" hidden="false" customHeight="false" outlineLevel="0" collapsed="false">
      <c r="A32" s="56" t="s">
        <v>34</v>
      </c>
      <c r="B32" s="57" t="n">
        <f aca="false">(B40/B41)^(1/3)</f>
        <v>5.17253164395136</v>
      </c>
      <c r="C32" s="23"/>
      <c r="D32" s="58" t="n">
        <f aca="false">SQRT(D42)</f>
        <v>9.30025257040365</v>
      </c>
      <c r="E32" s="23"/>
      <c r="F32" s="57" t="n">
        <f aca="false">(F42)^(1/3)</f>
        <v>2.43376931874272</v>
      </c>
      <c r="G32" s="22"/>
      <c r="H32" s="57" t="n">
        <f aca="false">SQRT(H42)</f>
        <v>2.32506314260091</v>
      </c>
      <c r="I32" s="11"/>
    </row>
    <row r="33" customFormat="false" ht="13.5" hidden="false" customHeight="false" outlineLevel="0" collapsed="false">
      <c r="A33" s="59" t="s">
        <v>35</v>
      </c>
      <c r="B33" s="37"/>
      <c r="C33" s="60"/>
      <c r="D33" s="60"/>
      <c r="E33" s="37"/>
      <c r="F33" s="37"/>
      <c r="G33" s="37"/>
      <c r="H33" s="37"/>
      <c r="I33" s="61"/>
    </row>
    <row r="34" customFormat="false" ht="12.75" hidden="false" customHeight="false" outlineLevel="0" collapsed="false">
      <c r="D34" s="1"/>
    </row>
    <row r="35" customFormat="false" ht="12.75" hidden="true" customHeight="false" outlineLevel="0" collapsed="false">
      <c r="A35" s="0" t="s">
        <v>36</v>
      </c>
      <c r="B35" s="62" t="n">
        <f aca="false">(8*C8*C21)</f>
        <v>2737.29517056</v>
      </c>
      <c r="D35" s="1" t="n">
        <f aca="false">4*C8*C21</f>
        <v>1368.64758528</v>
      </c>
      <c r="F35" s="0" t="n">
        <f aca="false">2*C8*C21</f>
        <v>684.32379264</v>
      </c>
      <c r="H35" s="0" t="n">
        <f aca="false">C8*C21</f>
        <v>342.16189632</v>
      </c>
    </row>
    <row r="36" customFormat="false" ht="12.75" hidden="true" customHeight="false" outlineLevel="0" collapsed="false">
      <c r="A36" s="0" t="s">
        <v>37</v>
      </c>
      <c r="B36" s="62" t="n">
        <f aca="false">C12</f>
        <v>100</v>
      </c>
      <c r="D36" s="62" t="n">
        <f aca="false">E12</f>
        <v>100</v>
      </c>
      <c r="F36" s="63" t="n">
        <f aca="false">C12</f>
        <v>100</v>
      </c>
      <c r="H36" s="63" t="n">
        <f aca="false">E12</f>
        <v>100</v>
      </c>
    </row>
    <row r="37" customFormat="false" ht="12.75" hidden="true" customHeight="false" outlineLevel="0" collapsed="false">
      <c r="B37" s="64" t="n">
        <f aca="false">B35/B36</f>
        <v>27.3729517056</v>
      </c>
      <c r="D37" s="1"/>
      <c r="F37" s="0" t="n">
        <f aca="false">F35/F36</f>
        <v>6.8432379264</v>
      </c>
    </row>
    <row r="38" customFormat="false" ht="12.75" hidden="true" customHeight="false" outlineLevel="0" collapsed="false">
      <c r="D38" s="1"/>
    </row>
    <row r="39" customFormat="false" ht="12.75" hidden="true" customHeight="false" outlineLevel="0" collapsed="false">
      <c r="D39" s="1"/>
    </row>
    <row r="40" customFormat="false" ht="12.75" hidden="true" customHeight="false" outlineLevel="0" collapsed="false">
      <c r="A40" s="0" t="s">
        <v>38</v>
      </c>
      <c r="B40" s="0" t="n">
        <f aca="false">384*C18*C23</f>
        <v>24218515.4045239</v>
      </c>
      <c r="D40" s="1" t="n">
        <f aca="false">48*C18*C23</f>
        <v>3027314.42556549</v>
      </c>
      <c r="F40" s="0" t="n">
        <f aca="false">8*C18*C23</f>
        <v>504552.404260915</v>
      </c>
      <c r="H40" s="0" t="n">
        <f aca="false">3*C23*C18</f>
        <v>189207.151597843</v>
      </c>
    </row>
    <row r="41" customFormat="false" ht="12.75" hidden="true" customHeight="false" outlineLevel="0" collapsed="false">
      <c r="A41" s="0" t="s">
        <v>37</v>
      </c>
      <c r="B41" s="0" t="n">
        <f aca="false">5*C12*B14</f>
        <v>175000</v>
      </c>
      <c r="D41" s="1" t="n">
        <f aca="false">E12*B14</f>
        <v>35000</v>
      </c>
      <c r="F41" s="0" t="n">
        <f aca="false">B14*C12</f>
        <v>35000</v>
      </c>
      <c r="H41" s="0" t="n">
        <f aca="false">E12*B14</f>
        <v>35000</v>
      </c>
    </row>
    <row r="42" customFormat="false" ht="12.75" hidden="true" customHeight="false" outlineLevel="0" collapsed="false">
      <c r="B42" s="0" t="n">
        <f aca="false">B40/B41</f>
        <v>138.39151659728</v>
      </c>
      <c r="C42" s="1" t="s">
        <v>39</v>
      </c>
      <c r="D42" s="1" t="n">
        <f aca="false">D40/D41</f>
        <v>86.4946978732998</v>
      </c>
      <c r="F42" s="0" t="n">
        <f aca="false">F40/F41</f>
        <v>14.4157829788833</v>
      </c>
      <c r="H42" s="0" t="n">
        <f aca="false">H40/H41</f>
        <v>5.40591861708124</v>
      </c>
    </row>
  </sheetData>
  <hyperlinks>
    <hyperlink ref="I16" r:id="rId2" display="http://www.geocities.com/Eureka/Executive/8820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3:12:23Z</dcterms:created>
  <dc:creator>Andre Costa</dc:creator>
  <dc:description/>
  <dc:language>en-US</dc:language>
  <cp:lastModifiedBy>Andre Costa</cp:lastModifiedBy>
  <dcterms:modified xsi:type="dcterms:W3CDTF">2000-02-19T02:09:32Z</dcterms:modified>
  <cp:revision>0</cp:revision>
  <dc:subject/>
  <dc:title/>
</cp:coreProperties>
</file>